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488422"/>
        <c:axId val="76638035"/>
      </c:scatterChart>
      <c:valAx>
        <c:axId val="804884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8035"/>
        <c:crossesAt val="0"/>
        <c:crossBetween val="midCat"/>
      </c:valAx>
      <c:valAx>
        <c:axId val="766380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42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