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0264894"/>
        <c:axId val="84150622"/>
      </c:scatterChart>
      <c:valAx>
        <c:axId val="602648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0622"/>
        <c:crossesAt val="0"/>
        <c:crossBetween val="midCat"/>
      </c:valAx>
      <c:valAx>
        <c:axId val="84150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48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