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71275"/>
        <c:axId val="91753980"/>
      </c:scatterChart>
      <c:valAx>
        <c:axId val="66671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980"/>
        <c:crossesAt val="0"/>
        <c:crossBetween val="midCat"/>
      </c:valAx>
      <c:valAx>
        <c:axId val="91753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9908"/>
        <c:axId val="36461519"/>
      </c:scatterChart>
      <c:valAx>
        <c:axId val="8559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519"/>
        <c:crossesAt val="0"/>
        <c:crossBetween val="midCat"/>
      </c:valAx>
      <c:valAx>
        <c:axId val="3646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17373"/>
        <c:axId val="76489832"/>
      </c:scatterChart>
      <c:valAx>
        <c:axId val="69517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832"/>
        <c:crossesAt val="0"/>
        <c:crossBetween val="midCat"/>
      </c:valAx>
      <c:valAx>
        <c:axId val="76489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56799"/>
        <c:axId val="95696057"/>
      </c:scatterChart>
      <c:valAx>
        <c:axId val="21456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057"/>
        <c:crossesAt val="0"/>
        <c:crossBetween val="midCat"/>
      </c:valAx>
      <c:valAx>
        <c:axId val="95696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