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4140901418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2705500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