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406498"/>
        <c:axId val="36091123"/>
      </c:barChart>
      <c:catAx>
        <c:axId val="894064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91123"/>
        <c:crossesAt val="0"/>
        <c:auto val="1"/>
        <c:lblAlgn val="ctr"/>
        <c:lblOffset val="100"/>
        <c:noMultiLvlLbl val="0"/>
      </c:catAx>
      <c:valAx>
        <c:axId val="3609112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064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193379"/>
        <c:axId val="91909717"/>
      </c:barChart>
      <c:catAx>
        <c:axId val="631933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09717"/>
        <c:crossesAt val="0"/>
        <c:auto val="1"/>
        <c:lblAlgn val="ctr"/>
        <c:lblOffset val="100"/>
        <c:noMultiLvlLbl val="0"/>
      </c:catAx>
      <c:valAx>
        <c:axId val="919097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933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661594"/>
        <c:axId val="87618748"/>
      </c:barChart>
      <c:catAx>
        <c:axId val="156615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18748"/>
        <c:crossesAt val="0"/>
        <c:auto val="1"/>
        <c:lblAlgn val="ctr"/>
        <c:lblOffset val="100"/>
        <c:noMultiLvlLbl val="0"/>
      </c:catAx>
      <c:valAx>
        <c:axId val="8761874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615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