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7"/>
        <c:axId val="19707628"/>
      </c:lineChart>
      <c:catAx>
        <c:axId val="2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28"/>
        <c:crossesAt val="0"/>
        <c:auto val="1"/>
        <c:lblAlgn val="ctr"/>
        <c:lblOffset val="100"/>
        <c:noMultiLvlLbl val="0"/>
      </c:catAx>
      <c:valAx>
        <c:axId val="197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0208"/>
        <c:axId val="99142998"/>
      </c:lineChart>
      <c:catAx>
        <c:axId val="64620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98"/>
        <c:crossesAt val="0"/>
        <c:auto val="1"/>
        <c:lblAlgn val="ctr"/>
        <c:lblOffset val="100"/>
        <c:noMultiLvlLbl val="0"/>
      </c:catAx>
      <c:valAx>
        <c:axId val="991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18828"/>
        <c:axId val="11137083"/>
      </c:lineChart>
      <c:catAx>
        <c:axId val="99518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83"/>
        <c:crossesAt val="0"/>
        <c:auto val="1"/>
        <c:lblAlgn val="ctr"/>
        <c:lblOffset val="100"/>
        <c:noMultiLvlLbl val="0"/>
      </c:catAx>
      <c:valAx>
        <c:axId val="11137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27407"/>
        <c:axId val="39527690"/>
      </c:scatterChart>
      <c:valAx>
        <c:axId val="3992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690"/>
        <c:crossesAt val="0"/>
        <c:crossBetween val="midCat"/>
      </c:valAx>
      <c:valAx>
        <c:axId val="39527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4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73158"/>
        <c:axId val="69309844"/>
      </c:scatterChart>
      <c:valAx>
        <c:axId val="1797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844"/>
        <c:crossesAt val="0"/>
        <c:crossBetween val="midCat"/>
      </c:valAx>
      <c:valAx>
        <c:axId val="693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