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7558"/>
        <c:axId val="59716619"/>
      </c:lineChart>
      <c:catAx>
        <c:axId val="46087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619"/>
        <c:crossesAt val="0"/>
        <c:auto val="1"/>
        <c:lblAlgn val="ctr"/>
        <c:lblOffset val="100"/>
        <c:noMultiLvlLbl val="0"/>
      </c:catAx>
      <c:valAx>
        <c:axId val="597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5903"/>
        <c:axId val="34924676"/>
      </c:lineChart>
      <c:catAx>
        <c:axId val="23295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676"/>
        <c:crossesAt val="0"/>
        <c:auto val="1"/>
        <c:lblAlgn val="ctr"/>
        <c:lblOffset val="100"/>
        <c:noMultiLvlLbl val="0"/>
      </c:catAx>
      <c:valAx>
        <c:axId val="349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88524"/>
        <c:axId val="2134081"/>
      </c:lineChart>
      <c:catAx>
        <c:axId val="40988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81"/>
        <c:crossesAt val="0"/>
        <c:auto val="1"/>
        <c:lblAlgn val="ctr"/>
        <c:lblOffset val="100"/>
        <c:noMultiLvlLbl val="0"/>
      </c:catAx>
      <c:valAx>
        <c:axId val="21340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103417"/>
        <c:axId val="28402552"/>
      </c:scatterChart>
      <c:valAx>
        <c:axId val="56103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552"/>
        <c:crossesAt val="0"/>
        <c:crossBetween val="midCat"/>
      </c:valAx>
      <c:valAx>
        <c:axId val="28402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4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670851"/>
        <c:axId val="7666421"/>
      </c:scatterChart>
      <c:valAx>
        <c:axId val="31670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21"/>
        <c:crossesAt val="0"/>
        <c:crossBetween val="midCat"/>
      </c:valAx>
      <c:valAx>
        <c:axId val="76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8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