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8132"/>
        <c:axId val="74767821"/>
      </c:lineChart>
      <c:catAx>
        <c:axId val="11288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821"/>
        <c:crossesAt val="0"/>
        <c:auto val="1"/>
        <c:lblAlgn val="ctr"/>
        <c:lblOffset val="100"/>
        <c:noMultiLvlLbl val="0"/>
      </c:catAx>
      <c:valAx>
        <c:axId val="74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0275"/>
        <c:axId val="99312416"/>
      </c:lineChart>
      <c:catAx>
        <c:axId val="29600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16"/>
        <c:crossesAt val="0"/>
        <c:auto val="1"/>
        <c:lblAlgn val="ctr"/>
        <c:lblOffset val="100"/>
        <c:noMultiLvlLbl val="0"/>
      </c:catAx>
      <c:valAx>
        <c:axId val="993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6442"/>
        <c:axId val="44147502"/>
      </c:lineChart>
      <c:catAx>
        <c:axId val="7376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502"/>
        <c:crossesAt val="0"/>
        <c:auto val="1"/>
        <c:lblAlgn val="ctr"/>
        <c:lblOffset val="100"/>
        <c:noMultiLvlLbl val="0"/>
      </c:catAx>
      <c:valAx>
        <c:axId val="44147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710407"/>
        <c:axId val="678430"/>
      </c:scatterChart>
      <c:valAx>
        <c:axId val="5471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"/>
        <c:crossesAt val="0"/>
        <c:crossBetween val="midCat"/>
      </c:valAx>
      <c:valAx>
        <c:axId val="6784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4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11493"/>
        <c:axId val="57160784"/>
      </c:scatterChart>
      <c:valAx>
        <c:axId val="56511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84"/>
        <c:crossesAt val="0"/>
        <c:crossBetween val="midCat"/>
      </c:valAx>
      <c:valAx>
        <c:axId val="571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