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27228"/>
        <c:axId val="37357051"/>
      </c:barChart>
      <c:catAx>
        <c:axId val="9662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7051"/>
        <c:crossesAt val="0"/>
        <c:auto val="1"/>
        <c:lblAlgn val="ctr"/>
        <c:lblOffset val="100"/>
        <c:noMultiLvlLbl val="0"/>
      </c:catAx>
      <c:valAx>
        <c:axId val="37357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7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958626"/>
        <c:axId val="65905213"/>
      </c:barChart>
      <c:catAx>
        <c:axId val="5795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5213"/>
        <c:crossesAt val="0"/>
        <c:auto val="1"/>
        <c:lblAlgn val="ctr"/>
        <c:lblOffset val="100"/>
        <c:noMultiLvlLbl val="0"/>
      </c:catAx>
      <c:valAx>
        <c:axId val="65905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58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60912"/>
        <c:axId val="56047486"/>
      </c:barChart>
      <c:catAx>
        <c:axId val="7726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7486"/>
        <c:crossesAt val="0"/>
        <c:auto val="1"/>
        <c:lblAlgn val="ctr"/>
        <c:lblOffset val="100"/>
        <c:noMultiLvlLbl val="0"/>
      </c:catAx>
      <c:valAx>
        <c:axId val="56047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60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262638"/>
        <c:axId val="64678932"/>
      </c:barChart>
      <c:catAx>
        <c:axId val="4226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8932"/>
        <c:crossesAt val="0"/>
        <c:auto val="1"/>
        <c:lblAlgn val="ctr"/>
        <c:lblOffset val="100"/>
        <c:noMultiLvlLbl val="0"/>
      </c:catAx>
      <c:valAx>
        <c:axId val="64678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62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041981"/>
        <c:axId val="25678840"/>
      </c:barChart>
      <c:catAx>
        <c:axId val="1904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8840"/>
        <c:crossesAt val="0"/>
        <c:auto val="1"/>
        <c:lblAlgn val="ctr"/>
        <c:lblOffset val="100"/>
        <c:noMultiLvlLbl val="0"/>
      </c:catAx>
      <c:valAx>
        <c:axId val="25678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01371"/>
        <c:axId val="49436770"/>
      </c:barChart>
      <c:catAx>
        <c:axId val="5120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6770"/>
        <c:crossesAt val="0"/>
        <c:auto val="1"/>
        <c:lblAlgn val="ctr"/>
        <c:lblOffset val="100"/>
        <c:noMultiLvlLbl val="0"/>
      </c:catAx>
      <c:valAx>
        <c:axId val="49436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01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32012"/>
        <c:axId val="13964124"/>
      </c:barChart>
      <c:catAx>
        <c:axId val="90032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64124"/>
        <c:crossesAt val="0"/>
        <c:auto val="1"/>
        <c:lblAlgn val="ctr"/>
        <c:lblOffset val="100"/>
        <c:noMultiLvlLbl val="0"/>
      </c:catAx>
      <c:valAx>
        <c:axId val="13964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2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