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7113"/>
        <c:axId val="81895276"/>
      </c:lineChart>
      <c:catAx>
        <c:axId val="75271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95276"/>
        <c:crossesAt val="0"/>
        <c:auto val="1"/>
        <c:lblAlgn val="ctr"/>
        <c:lblOffset val="100"/>
        <c:noMultiLvlLbl val="0"/>
      </c:catAx>
      <c:valAx>
        <c:axId val="81895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1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613298"/>
        <c:axId val="96058467"/>
      </c:lineChart>
      <c:catAx>
        <c:axId val="896132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8467"/>
        <c:crossesAt val="0"/>
        <c:auto val="1"/>
        <c:lblAlgn val="ctr"/>
        <c:lblOffset val="100"/>
        <c:noMultiLvlLbl val="0"/>
      </c:catAx>
      <c:valAx>
        <c:axId val="96058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329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16646"/>
        <c:axId val="97931942"/>
      </c:lineChart>
      <c:catAx>
        <c:axId val="34166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31942"/>
        <c:crossesAt val="0"/>
        <c:auto val="1"/>
        <c:lblAlgn val="ctr"/>
        <c:lblOffset val="100"/>
        <c:noMultiLvlLbl val="0"/>
      </c:catAx>
      <c:valAx>
        <c:axId val="9793194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6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9678722"/>
        <c:axId val="97967850"/>
      </c:scatterChart>
      <c:valAx>
        <c:axId val="196787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850"/>
        <c:crossesAt val="0"/>
        <c:crossBetween val="midCat"/>
      </c:valAx>
      <c:valAx>
        <c:axId val="9796785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872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297314"/>
        <c:axId val="63416665"/>
      </c:scatterChart>
      <c:valAx>
        <c:axId val="422973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6665"/>
        <c:crossesAt val="0"/>
        <c:crossBetween val="midCat"/>
      </c:valAx>
      <c:valAx>
        <c:axId val="63416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731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