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02837"/>
        <c:axId val="97758996"/>
      </c:barChart>
      <c:catAx>
        <c:axId val="7500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996"/>
        <c:auto val="1"/>
        <c:lblAlgn val="ctr"/>
        <c:lblOffset val="100"/>
        <c:noMultiLvlLbl val="0"/>
      </c:catAx>
      <c:valAx>
        <c:axId val="977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61618"/>
        <c:axId val="62353766"/>
      </c:barChart>
      <c:catAx>
        <c:axId val="283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766"/>
        <c:auto val="1"/>
        <c:lblAlgn val="ctr"/>
        <c:lblOffset val="100"/>
        <c:noMultiLvlLbl val="0"/>
      </c:catAx>
      <c:valAx>
        <c:axId val="623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50245"/>
        <c:axId val="84218817"/>
      </c:barChart>
      <c:catAx>
        <c:axId val="8475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817"/>
        <c:auto val="1"/>
        <c:lblAlgn val="ctr"/>
        <c:lblOffset val="100"/>
        <c:noMultiLvlLbl val="0"/>
      </c:catAx>
      <c:valAx>
        <c:axId val="842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3668"/>
        <c:axId val="71685151"/>
      </c:barChart>
      <c:catAx>
        <c:axId val="46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151"/>
        <c:auto val="1"/>
        <c:lblAlgn val="ctr"/>
        <c:lblOffset val="100"/>
        <c:noMultiLvlLbl val="0"/>
      </c:catAx>
      <c:valAx>
        <c:axId val="716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3939"/>
        <c:axId val="35734295"/>
      </c:barChart>
      <c:catAx>
        <c:axId val="73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295"/>
        <c:auto val="1"/>
        <c:lblAlgn val="ctr"/>
        <c:lblOffset val="100"/>
        <c:noMultiLvlLbl val="0"/>
      </c:catAx>
      <c:valAx>
        <c:axId val="357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6108"/>
        <c:axId val="60517067"/>
      </c:barChart>
      <c:catAx>
        <c:axId val="74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067"/>
        <c:auto val="1"/>
        <c:lblAlgn val="ctr"/>
        <c:lblOffset val="100"/>
        <c:noMultiLvlLbl val="0"/>
      </c:catAx>
      <c:valAx>
        <c:axId val="605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8428"/>
        <c:axId val="45102988"/>
      </c:barChart>
      <c:catAx>
        <c:axId val="6231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988"/>
        <c:auto val="1"/>
        <c:lblAlgn val="ctr"/>
        <c:lblOffset val="100"/>
        <c:noMultiLvlLbl val="0"/>
      </c:catAx>
      <c:valAx>
        <c:axId val="451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91096"/>
        <c:axId val="43872620"/>
      </c:barChart>
      <c:catAx>
        <c:axId val="411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620"/>
        <c:auto val="1"/>
        <c:lblAlgn val="ctr"/>
        <c:lblOffset val="100"/>
        <c:noMultiLvlLbl val="0"/>
      </c:catAx>
      <c:valAx>
        <c:axId val="4387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29823"/>
        <c:axId val="80991888"/>
      </c:barChart>
      <c:catAx>
        <c:axId val="126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888"/>
        <c:auto val="1"/>
        <c:lblAlgn val="ctr"/>
        <c:lblOffset val="100"/>
        <c:noMultiLvlLbl val="0"/>
      </c:catAx>
      <c:valAx>
        <c:axId val="809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47157"/>
        <c:axId val="65104011"/>
      </c:barChart>
      <c:catAx>
        <c:axId val="386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011"/>
        <c:auto val="1"/>
        <c:lblAlgn val="ctr"/>
        <c:lblOffset val="100"/>
        <c:noMultiLvlLbl val="0"/>
      </c:catAx>
      <c:valAx>
        <c:axId val="651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06444"/>
        <c:axId val="17230670"/>
      </c:barChart>
      <c:catAx>
        <c:axId val="760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670"/>
        <c:auto val="1"/>
        <c:lblAlgn val="ctr"/>
        <c:lblOffset val="100"/>
        <c:noMultiLvlLbl val="0"/>
      </c:catAx>
      <c:valAx>
        <c:axId val="172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3801"/>
        <c:axId val="51319965"/>
      </c:barChart>
      <c:catAx>
        <c:axId val="419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965"/>
        <c:auto val="1"/>
        <c:lblAlgn val="ctr"/>
        <c:lblOffset val="100"/>
        <c:noMultiLvlLbl val="0"/>
      </c:catAx>
      <c:valAx>
        <c:axId val="513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96413"/>
        <c:axId val="99280307"/>
      </c:barChart>
      <c:catAx>
        <c:axId val="6719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307"/>
        <c:auto val="1"/>
        <c:lblAlgn val="ctr"/>
        <c:lblOffset val="100"/>
        <c:noMultiLvlLbl val="0"/>
      </c:catAx>
      <c:valAx>
        <c:axId val="992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96278"/>
        <c:axId val="42580313"/>
      </c:barChart>
      <c:catAx>
        <c:axId val="402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313"/>
        <c:auto val="1"/>
        <c:lblAlgn val="ctr"/>
        <c:lblOffset val="100"/>
        <c:noMultiLvlLbl val="0"/>
      </c:catAx>
      <c:valAx>
        <c:axId val="425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01256"/>
        <c:axId val="88077452"/>
      </c:barChart>
      <c:catAx>
        <c:axId val="5700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452"/>
        <c:auto val="1"/>
        <c:lblAlgn val="ctr"/>
        <c:lblOffset val="100"/>
        <c:noMultiLvlLbl val="0"/>
      </c:catAx>
      <c:valAx>
        <c:axId val="880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42464"/>
        <c:axId val="66769134"/>
      </c:barChart>
      <c:catAx>
        <c:axId val="3704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134"/>
        <c:auto val="1"/>
        <c:lblAlgn val="ctr"/>
        <c:lblOffset val="100"/>
        <c:noMultiLvlLbl val="0"/>
      </c:catAx>
      <c:valAx>
        <c:axId val="667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80678"/>
        <c:axId val="31155273"/>
      </c:barChart>
      <c:catAx>
        <c:axId val="6758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273"/>
        <c:auto val="1"/>
        <c:lblAlgn val="ctr"/>
        <c:lblOffset val="100"/>
        <c:noMultiLvlLbl val="0"/>
      </c:catAx>
      <c:valAx>
        <c:axId val="311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50991"/>
        <c:axId val="27052228"/>
      </c:barChart>
      <c:catAx>
        <c:axId val="873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228"/>
        <c:auto val="1"/>
        <c:lblAlgn val="ctr"/>
        <c:lblOffset val="100"/>
        <c:noMultiLvlLbl val="0"/>
      </c:catAx>
      <c:valAx>
        <c:axId val="270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