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79435"/>
        <c:axId val="24745868"/>
      </c:scatterChart>
      <c:valAx>
        <c:axId val="5247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868"/>
        <c:crossesAt val="0"/>
        <c:crossBetween val="midCat"/>
      </c:valAx>
      <c:valAx>
        <c:axId val="2474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16336"/>
        <c:axId val="3529982"/>
      </c:scatterChart>
      <c:valAx>
        <c:axId val="2081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82"/>
        <c:crossesAt val="0"/>
        <c:crossBetween val="midCat"/>
      </c:valAx>
      <c:valAx>
        <c:axId val="352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5427"/>
        <c:axId val="4813735"/>
      </c:scatterChart>
      <c:valAx>
        <c:axId val="226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35"/>
        <c:crossesAt val="0"/>
        <c:crossBetween val="midCat"/>
      </c:valAx>
      <c:valAx>
        <c:axId val="481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61935"/>
        <c:axId val="80887047"/>
      </c:scatterChart>
      <c:valAx>
        <c:axId val="2086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047"/>
        <c:crossesAt val="0"/>
        <c:crossBetween val="midCat"/>
      </c:valAx>
      <c:valAx>
        <c:axId val="8088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