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59497"/>
        <c:axId val="99650943"/>
      </c:barChart>
      <c:catAx>
        <c:axId val="146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0943"/>
        <c:crossesAt val="0"/>
        <c:auto val="1"/>
        <c:lblAlgn val="ctr"/>
        <c:lblOffset val="100"/>
        <c:noMultiLvlLbl val="0"/>
      </c:catAx>
      <c:valAx>
        <c:axId val="996509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9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96942"/>
        <c:axId val="27185580"/>
      </c:barChart>
      <c:catAx>
        <c:axId val="1439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5580"/>
        <c:crossesAt val="0"/>
        <c:auto val="1"/>
        <c:lblAlgn val="ctr"/>
        <c:lblOffset val="100"/>
        <c:noMultiLvlLbl val="0"/>
      </c:catAx>
      <c:valAx>
        <c:axId val="27185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80814"/>
        <c:axId val="82127881"/>
      </c:barChart>
      <c:catAx>
        <c:axId val="5378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7881"/>
        <c:crossesAt val="0"/>
        <c:auto val="1"/>
        <c:lblAlgn val="ctr"/>
        <c:lblOffset val="100"/>
        <c:noMultiLvlLbl val="0"/>
      </c:catAx>
      <c:valAx>
        <c:axId val="82127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0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89375"/>
        <c:axId val="10596300"/>
      </c:barChart>
      <c:catAx>
        <c:axId val="7658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6300"/>
        <c:crossesAt val="0"/>
        <c:auto val="1"/>
        <c:lblAlgn val="ctr"/>
        <c:lblOffset val="100"/>
        <c:noMultiLvlLbl val="0"/>
      </c:catAx>
      <c:valAx>
        <c:axId val="10596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9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72225"/>
        <c:axId val="61862753"/>
      </c:barChart>
      <c:catAx>
        <c:axId val="8497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2753"/>
        <c:crossesAt val="0"/>
        <c:auto val="1"/>
        <c:lblAlgn val="ctr"/>
        <c:lblOffset val="100"/>
        <c:noMultiLvlLbl val="0"/>
      </c:catAx>
      <c:valAx>
        <c:axId val="61862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2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51218"/>
        <c:axId val="60289434"/>
      </c:barChart>
      <c:catAx>
        <c:axId val="3755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9434"/>
        <c:crossesAt val="0"/>
        <c:auto val="1"/>
        <c:lblAlgn val="ctr"/>
        <c:lblOffset val="100"/>
        <c:noMultiLvlLbl val="0"/>
      </c:catAx>
      <c:valAx>
        <c:axId val="60289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1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81304"/>
        <c:axId val="78206138"/>
      </c:barChart>
      <c:catAx>
        <c:axId val="93281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06138"/>
        <c:crossesAt val="0"/>
        <c:auto val="1"/>
        <c:lblAlgn val="ctr"/>
        <c:lblOffset val="100"/>
        <c:noMultiLvlLbl val="0"/>
      </c:catAx>
      <c:valAx>
        <c:axId val="78206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1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