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486417"/>
        <c:axId val="66500909"/>
      </c:barChart>
      <c:catAx>
        <c:axId val="9348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00909"/>
        <c:crossesAt val="0"/>
        <c:auto val="1"/>
        <c:lblAlgn val="ctr"/>
        <c:lblOffset val="100"/>
        <c:noMultiLvlLbl val="0"/>
      </c:catAx>
      <c:valAx>
        <c:axId val="665009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86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013022"/>
        <c:axId val="60639726"/>
      </c:barChart>
      <c:catAx>
        <c:axId val="9301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39726"/>
        <c:crossesAt val="0"/>
        <c:auto val="1"/>
        <c:lblAlgn val="ctr"/>
        <c:lblOffset val="100"/>
        <c:noMultiLvlLbl val="0"/>
      </c:catAx>
      <c:valAx>
        <c:axId val="60639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3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968932"/>
        <c:axId val="65513460"/>
      </c:barChart>
      <c:catAx>
        <c:axId val="1896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13460"/>
        <c:crossesAt val="0"/>
        <c:auto val="1"/>
        <c:lblAlgn val="ctr"/>
        <c:lblOffset val="100"/>
        <c:noMultiLvlLbl val="0"/>
      </c:catAx>
      <c:valAx>
        <c:axId val="65513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68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626949"/>
        <c:axId val="33587199"/>
      </c:barChart>
      <c:catAx>
        <c:axId val="8962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87199"/>
        <c:crossesAt val="0"/>
        <c:auto val="1"/>
        <c:lblAlgn val="ctr"/>
        <c:lblOffset val="100"/>
        <c:noMultiLvlLbl val="0"/>
      </c:catAx>
      <c:valAx>
        <c:axId val="33587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6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7818"/>
        <c:axId val="38259663"/>
      </c:barChart>
      <c:catAx>
        <c:axId val="64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59663"/>
        <c:crossesAt val="0"/>
        <c:auto val="1"/>
        <c:lblAlgn val="ctr"/>
        <c:lblOffset val="100"/>
        <c:noMultiLvlLbl val="0"/>
      </c:catAx>
      <c:valAx>
        <c:axId val="382596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023666"/>
        <c:axId val="75397170"/>
      </c:barChart>
      <c:catAx>
        <c:axId val="2502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97170"/>
        <c:crossesAt val="0"/>
        <c:auto val="1"/>
        <c:lblAlgn val="ctr"/>
        <c:lblOffset val="100"/>
        <c:noMultiLvlLbl val="0"/>
      </c:catAx>
      <c:valAx>
        <c:axId val="753971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3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191504"/>
        <c:axId val="24964879"/>
      </c:barChart>
      <c:catAx>
        <c:axId val="621915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964879"/>
        <c:crossesAt val="0"/>
        <c:auto val="1"/>
        <c:lblAlgn val="ctr"/>
        <c:lblOffset val="100"/>
        <c:noMultiLvlLbl val="0"/>
      </c:catAx>
      <c:valAx>
        <c:axId val="249648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915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