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6149036"/>
        <c:axId val="58431380"/>
      </c:barChart>
      <c:catAx>
        <c:axId val="761490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431380"/>
        <c:crossesAt val="0"/>
        <c:auto val="1"/>
        <c:lblAlgn val="ctr"/>
        <c:lblOffset val="100"/>
        <c:noMultiLvlLbl val="0"/>
      </c:catAx>
      <c:valAx>
        <c:axId val="5843138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14903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4213978"/>
        <c:axId val="51638960"/>
      </c:barChart>
      <c:catAx>
        <c:axId val="342139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638960"/>
        <c:crossesAt val="0"/>
        <c:auto val="1"/>
        <c:lblAlgn val="ctr"/>
        <c:lblOffset val="100"/>
        <c:noMultiLvlLbl val="0"/>
      </c:catAx>
      <c:valAx>
        <c:axId val="5163896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21397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8461851"/>
        <c:axId val="67315213"/>
      </c:barChart>
      <c:catAx>
        <c:axId val="284618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315213"/>
        <c:crossesAt val="0"/>
        <c:auto val="1"/>
        <c:lblAlgn val="ctr"/>
        <c:lblOffset val="100"/>
        <c:noMultiLvlLbl val="0"/>
      </c:catAx>
      <c:valAx>
        <c:axId val="6731521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46185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0485418"/>
        <c:axId val="30963674"/>
      </c:barChart>
      <c:catAx>
        <c:axId val="504854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963674"/>
        <c:crossesAt val="0"/>
        <c:auto val="1"/>
        <c:lblAlgn val="ctr"/>
        <c:lblOffset val="100"/>
        <c:noMultiLvlLbl val="0"/>
      </c:catAx>
      <c:valAx>
        <c:axId val="3096367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48541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1087564"/>
        <c:axId val="77820205"/>
      </c:barChart>
      <c:catAx>
        <c:axId val="210875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820205"/>
        <c:crossesAt val="0"/>
        <c:auto val="1"/>
        <c:lblAlgn val="ctr"/>
        <c:lblOffset val="100"/>
        <c:noMultiLvlLbl val="0"/>
      </c:catAx>
      <c:valAx>
        <c:axId val="7782020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08756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9137413"/>
        <c:axId val="85890026"/>
      </c:barChart>
      <c:catAx>
        <c:axId val="591374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890026"/>
        <c:crossesAt val="0"/>
        <c:auto val="1"/>
        <c:lblAlgn val="ctr"/>
        <c:lblOffset val="100"/>
        <c:noMultiLvlLbl val="0"/>
      </c:catAx>
      <c:valAx>
        <c:axId val="8589002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13741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0842907"/>
        <c:axId val="97686129"/>
      </c:barChart>
      <c:catAx>
        <c:axId val="9084290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7686129"/>
        <c:crossesAt val="0"/>
        <c:auto val="1"/>
        <c:lblAlgn val="ctr"/>
        <c:lblOffset val="100"/>
        <c:noMultiLvlLbl val="0"/>
      </c:catAx>
      <c:valAx>
        <c:axId val="9768612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84290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