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437074"/>
        <c:axId val="94521212"/>
      </c:barChart>
      <c:catAx>
        <c:axId val="1043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21212"/>
        <c:crossesAt val="0"/>
        <c:auto val="1"/>
        <c:lblAlgn val="ctr"/>
        <c:lblOffset val="100"/>
        <c:noMultiLvlLbl val="0"/>
      </c:catAx>
      <c:valAx>
        <c:axId val="945212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37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043440"/>
        <c:axId val="36555122"/>
      </c:barChart>
      <c:catAx>
        <c:axId val="3504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55122"/>
        <c:crossesAt val="0"/>
        <c:auto val="1"/>
        <c:lblAlgn val="ctr"/>
        <c:lblOffset val="100"/>
        <c:noMultiLvlLbl val="0"/>
      </c:catAx>
      <c:valAx>
        <c:axId val="36555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3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484789"/>
        <c:axId val="25658621"/>
      </c:barChart>
      <c:catAx>
        <c:axId val="4848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8621"/>
        <c:crossesAt val="0"/>
        <c:auto val="1"/>
        <c:lblAlgn val="ctr"/>
        <c:lblOffset val="100"/>
        <c:noMultiLvlLbl val="0"/>
      </c:catAx>
      <c:valAx>
        <c:axId val="25658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4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983212"/>
        <c:axId val="69778093"/>
      </c:barChart>
      <c:catAx>
        <c:axId val="8798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8093"/>
        <c:crossesAt val="0"/>
        <c:auto val="1"/>
        <c:lblAlgn val="ctr"/>
        <c:lblOffset val="100"/>
        <c:noMultiLvlLbl val="0"/>
      </c:catAx>
      <c:valAx>
        <c:axId val="69778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83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978064"/>
        <c:axId val="97378172"/>
      </c:barChart>
      <c:catAx>
        <c:axId val="8397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8172"/>
        <c:crossesAt val="0"/>
        <c:auto val="1"/>
        <c:lblAlgn val="ctr"/>
        <c:lblOffset val="100"/>
        <c:noMultiLvlLbl val="0"/>
      </c:catAx>
      <c:valAx>
        <c:axId val="973781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8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604074"/>
        <c:axId val="51227408"/>
      </c:barChart>
      <c:catAx>
        <c:axId val="3260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7408"/>
        <c:crossesAt val="0"/>
        <c:auto val="1"/>
        <c:lblAlgn val="ctr"/>
        <c:lblOffset val="100"/>
        <c:noMultiLvlLbl val="0"/>
      </c:catAx>
      <c:valAx>
        <c:axId val="512274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04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665085"/>
        <c:axId val="48181514"/>
      </c:barChart>
      <c:catAx>
        <c:axId val="716650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181514"/>
        <c:crossesAt val="0"/>
        <c:auto val="1"/>
        <c:lblAlgn val="ctr"/>
        <c:lblOffset val="100"/>
        <c:noMultiLvlLbl val="0"/>
      </c:catAx>
      <c:valAx>
        <c:axId val="481815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50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