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6616"/>
        <c:axId val="96303949"/>
      </c:lineChart>
      <c:catAx>
        <c:axId val="50786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949"/>
        <c:crossesAt val="0"/>
        <c:auto val="1"/>
        <c:lblAlgn val="ctr"/>
        <c:lblOffset val="100"/>
        <c:noMultiLvlLbl val="0"/>
      </c:catAx>
      <c:valAx>
        <c:axId val="963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5680"/>
        <c:axId val="82754665"/>
      </c:lineChart>
      <c:catAx>
        <c:axId val="1728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665"/>
        <c:crossesAt val="0"/>
        <c:auto val="1"/>
        <c:lblAlgn val="ctr"/>
        <c:lblOffset val="100"/>
        <c:noMultiLvlLbl val="0"/>
      </c:catAx>
      <c:valAx>
        <c:axId val="827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72009"/>
        <c:axId val="25379225"/>
      </c:lineChart>
      <c:catAx>
        <c:axId val="3817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25"/>
        <c:crossesAt val="0"/>
        <c:auto val="1"/>
        <c:lblAlgn val="ctr"/>
        <c:lblOffset val="100"/>
        <c:noMultiLvlLbl val="0"/>
      </c:catAx>
      <c:valAx>
        <c:axId val="25379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045310"/>
        <c:axId val="54218602"/>
      </c:scatterChart>
      <c:valAx>
        <c:axId val="3504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602"/>
        <c:crossesAt val="0"/>
        <c:crossBetween val="midCat"/>
      </c:valAx>
      <c:valAx>
        <c:axId val="54218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007169"/>
        <c:axId val="85957273"/>
      </c:scatterChart>
      <c:valAx>
        <c:axId val="84007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273"/>
        <c:crossesAt val="0"/>
        <c:crossBetween val="midCat"/>
      </c:valAx>
      <c:valAx>
        <c:axId val="859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1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