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596383"/>
        <c:axId val="51628054"/>
      </c:scatterChart>
      <c:valAx>
        <c:axId val="165963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8054"/>
        <c:crossesAt val="0"/>
        <c:crossBetween val="midCat"/>
      </c:valAx>
      <c:valAx>
        <c:axId val="516280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63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