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9252"/>
        <c:axId val="23237070"/>
      </c:lineChart>
      <c:catAx>
        <c:axId val="59439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070"/>
        <c:crossesAt val="0"/>
        <c:auto val="1"/>
        <c:lblAlgn val="ctr"/>
        <c:lblOffset val="100"/>
        <c:noMultiLvlLbl val="0"/>
      </c:catAx>
      <c:valAx>
        <c:axId val="232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951"/>
        <c:axId val="69378495"/>
      </c:lineChart>
      <c:catAx>
        <c:axId val="8828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495"/>
        <c:crossesAt val="0"/>
        <c:auto val="1"/>
        <c:lblAlgn val="ctr"/>
        <c:lblOffset val="100"/>
        <c:noMultiLvlLbl val="0"/>
      </c:catAx>
      <c:valAx>
        <c:axId val="693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7498"/>
        <c:axId val="35979456"/>
      </c:lineChart>
      <c:catAx>
        <c:axId val="6277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456"/>
        <c:crossesAt val="0"/>
        <c:auto val="1"/>
        <c:lblAlgn val="ctr"/>
        <c:lblOffset val="100"/>
        <c:noMultiLvlLbl val="0"/>
      </c:catAx>
      <c:valAx>
        <c:axId val="35979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415945"/>
        <c:axId val="51332680"/>
      </c:scatterChart>
      <c:valAx>
        <c:axId val="70415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680"/>
        <c:crossesAt val="0"/>
        <c:crossBetween val="midCat"/>
      </c:valAx>
      <c:valAx>
        <c:axId val="51332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9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452690"/>
        <c:axId val="87071516"/>
      </c:scatterChart>
      <c:valAx>
        <c:axId val="95452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516"/>
        <c:crossesAt val="0"/>
        <c:crossBetween val="midCat"/>
      </c:valAx>
      <c:valAx>
        <c:axId val="870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6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