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7951"/>
        <c:axId val="36684776"/>
      </c:scatterChart>
      <c:valAx>
        <c:axId val="3296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776"/>
        <c:crossesAt val="0"/>
        <c:crossBetween val="midCat"/>
      </c:valAx>
      <c:valAx>
        <c:axId val="3668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01393"/>
        <c:axId val="99611114"/>
      </c:scatterChart>
      <c:valAx>
        <c:axId val="5240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114"/>
        <c:crossesAt val="0"/>
        <c:crossBetween val="midCat"/>
      </c:valAx>
      <c:valAx>
        <c:axId val="9961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74713"/>
        <c:axId val="33852979"/>
      </c:scatterChart>
      <c:valAx>
        <c:axId val="8347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79"/>
        <c:crossesAt val="0"/>
        <c:crossBetween val="midCat"/>
      </c:valAx>
      <c:valAx>
        <c:axId val="338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9448"/>
        <c:axId val="46482316"/>
      </c:scatterChart>
      <c:valAx>
        <c:axId val="6806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16"/>
        <c:crossesAt val="0"/>
        <c:crossBetween val="midCat"/>
      </c:valAx>
      <c:valAx>
        <c:axId val="4648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