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36343"/>
        <c:axId val="88167691"/>
      </c:barChart>
      <c:catAx>
        <c:axId val="7603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691"/>
        <c:auto val="1"/>
        <c:lblAlgn val="ctr"/>
        <c:lblOffset val="100"/>
        <c:noMultiLvlLbl val="0"/>
      </c:catAx>
      <c:valAx>
        <c:axId val="881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45649"/>
        <c:axId val="34581749"/>
      </c:barChart>
      <c:catAx>
        <c:axId val="8344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749"/>
        <c:auto val="1"/>
        <c:lblAlgn val="ctr"/>
        <c:lblOffset val="100"/>
        <c:noMultiLvlLbl val="0"/>
      </c:catAx>
      <c:valAx>
        <c:axId val="345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42242"/>
        <c:axId val="22778832"/>
      </c:barChart>
      <c:catAx>
        <c:axId val="4764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832"/>
        <c:auto val="1"/>
        <c:lblAlgn val="ctr"/>
        <c:lblOffset val="100"/>
        <c:noMultiLvlLbl val="0"/>
      </c:catAx>
      <c:valAx>
        <c:axId val="2277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98362"/>
        <c:axId val="4761065"/>
      </c:barChart>
      <c:catAx>
        <c:axId val="3189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65"/>
        <c:auto val="1"/>
        <c:lblAlgn val="ctr"/>
        <c:lblOffset val="100"/>
        <c:noMultiLvlLbl val="0"/>
      </c:catAx>
      <c:valAx>
        <c:axId val="476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67417"/>
        <c:axId val="39131765"/>
      </c:barChart>
      <c:catAx>
        <c:axId val="4106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765"/>
        <c:auto val="1"/>
        <c:lblAlgn val="ctr"/>
        <c:lblOffset val="100"/>
        <c:noMultiLvlLbl val="0"/>
      </c:catAx>
      <c:valAx>
        <c:axId val="391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57094"/>
        <c:axId val="56143309"/>
      </c:barChart>
      <c:catAx>
        <c:axId val="8695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309"/>
        <c:auto val="1"/>
        <c:lblAlgn val="ctr"/>
        <c:lblOffset val="100"/>
        <c:noMultiLvlLbl val="0"/>
      </c:catAx>
      <c:valAx>
        <c:axId val="5614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3477"/>
        <c:axId val="70802502"/>
      </c:barChart>
      <c:catAx>
        <c:axId val="554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502"/>
        <c:auto val="1"/>
        <c:lblAlgn val="ctr"/>
        <c:lblOffset val="100"/>
        <c:noMultiLvlLbl val="0"/>
      </c:catAx>
      <c:valAx>
        <c:axId val="7080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85617"/>
        <c:axId val="65936906"/>
      </c:barChart>
      <c:catAx>
        <c:axId val="2128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906"/>
        <c:auto val="1"/>
        <c:lblAlgn val="ctr"/>
        <c:lblOffset val="100"/>
        <c:noMultiLvlLbl val="0"/>
      </c:catAx>
      <c:valAx>
        <c:axId val="659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85098"/>
        <c:axId val="37096888"/>
      </c:barChart>
      <c:catAx>
        <c:axId val="5848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888"/>
        <c:auto val="1"/>
        <c:lblAlgn val="ctr"/>
        <c:lblOffset val="100"/>
        <c:noMultiLvlLbl val="0"/>
      </c:catAx>
      <c:valAx>
        <c:axId val="370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16900"/>
        <c:axId val="85221908"/>
      </c:barChart>
      <c:catAx>
        <c:axId val="7711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908"/>
        <c:auto val="1"/>
        <c:lblAlgn val="ctr"/>
        <c:lblOffset val="100"/>
        <c:noMultiLvlLbl val="0"/>
      </c:catAx>
      <c:valAx>
        <c:axId val="8522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76931"/>
        <c:axId val="85175900"/>
      </c:barChart>
      <c:catAx>
        <c:axId val="9217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900"/>
        <c:auto val="1"/>
        <c:lblAlgn val="ctr"/>
        <c:lblOffset val="100"/>
        <c:noMultiLvlLbl val="0"/>
      </c:catAx>
      <c:valAx>
        <c:axId val="8517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32480"/>
        <c:axId val="70431263"/>
      </c:barChart>
      <c:catAx>
        <c:axId val="5923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263"/>
        <c:auto val="1"/>
        <c:lblAlgn val="ctr"/>
        <c:lblOffset val="100"/>
        <c:noMultiLvlLbl val="0"/>
      </c:catAx>
      <c:valAx>
        <c:axId val="7043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61641"/>
        <c:axId val="12390812"/>
      </c:barChart>
      <c:catAx>
        <c:axId val="5906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812"/>
        <c:auto val="1"/>
        <c:lblAlgn val="ctr"/>
        <c:lblOffset val="100"/>
        <c:noMultiLvlLbl val="0"/>
      </c:catAx>
      <c:valAx>
        <c:axId val="1239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96136"/>
        <c:axId val="46557928"/>
      </c:barChart>
      <c:catAx>
        <c:axId val="9419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928"/>
        <c:auto val="1"/>
        <c:lblAlgn val="ctr"/>
        <c:lblOffset val="100"/>
        <c:noMultiLvlLbl val="0"/>
      </c:catAx>
      <c:valAx>
        <c:axId val="4655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59742"/>
        <c:axId val="19666410"/>
      </c:barChart>
      <c:catAx>
        <c:axId val="8755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410"/>
        <c:auto val="1"/>
        <c:lblAlgn val="ctr"/>
        <c:lblOffset val="100"/>
        <c:noMultiLvlLbl val="0"/>
      </c:catAx>
      <c:valAx>
        <c:axId val="1966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24807"/>
        <c:axId val="89370947"/>
      </c:barChart>
      <c:catAx>
        <c:axId val="8022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947"/>
        <c:auto val="1"/>
        <c:lblAlgn val="ctr"/>
        <c:lblOffset val="100"/>
        <c:noMultiLvlLbl val="0"/>
      </c:catAx>
      <c:valAx>
        <c:axId val="8937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61668"/>
        <c:axId val="73479955"/>
      </c:barChart>
      <c:catAx>
        <c:axId val="1896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955"/>
        <c:auto val="1"/>
        <c:lblAlgn val="ctr"/>
        <c:lblOffset val="100"/>
        <c:noMultiLvlLbl val="0"/>
      </c:catAx>
      <c:valAx>
        <c:axId val="7347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06785"/>
        <c:axId val="72795734"/>
      </c:barChart>
      <c:catAx>
        <c:axId val="5850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734"/>
        <c:auto val="1"/>
        <c:lblAlgn val="ctr"/>
        <c:lblOffset val="100"/>
        <c:noMultiLvlLbl val="0"/>
      </c:catAx>
      <c:valAx>
        <c:axId val="7279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