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980821"/>
        <c:axId val="87446641"/>
      </c:scatterChart>
      <c:valAx>
        <c:axId val="139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641"/>
        <c:crossesAt val="0"/>
        <c:crossBetween val="midCat"/>
      </c:valAx>
      <c:valAx>
        <c:axId val="874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7326"/>
        <c:axId val="18655195"/>
      </c:lineChart>
      <c:catAx>
        <c:axId val="6300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195"/>
        <c:crossesAt val="0"/>
        <c:auto val="1"/>
        <c:lblAlgn val="ctr"/>
        <c:lblOffset val="100"/>
        <c:noMultiLvlLbl val="0"/>
      </c:catAx>
      <c:valAx>
        <c:axId val="186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