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15765"/>
        <c:axId val="2118875"/>
      </c:barChart>
      <c:catAx>
        <c:axId val="18315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875"/>
        <c:auto val="1"/>
        <c:lblAlgn val="ctr"/>
        <c:lblOffset val="100"/>
        <c:noMultiLvlLbl val="0"/>
      </c:catAx>
      <c:valAx>
        <c:axId val="2118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5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260798"/>
        <c:axId val="30835674"/>
      </c:barChart>
      <c:catAx>
        <c:axId val="97260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5674"/>
        <c:auto val="1"/>
        <c:lblAlgn val="ctr"/>
        <c:lblOffset val="100"/>
        <c:noMultiLvlLbl val="0"/>
      </c:catAx>
      <c:valAx>
        <c:axId val="30835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0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104980"/>
        <c:axId val="76451066"/>
      </c:barChart>
      <c:catAx>
        <c:axId val="56104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1066"/>
        <c:auto val="1"/>
        <c:lblAlgn val="ctr"/>
        <c:lblOffset val="100"/>
        <c:noMultiLvlLbl val="0"/>
      </c:catAx>
      <c:valAx>
        <c:axId val="76451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4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54838"/>
        <c:axId val="92586882"/>
      </c:barChart>
      <c:catAx>
        <c:axId val="99154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86882"/>
        <c:auto val="1"/>
        <c:lblAlgn val="ctr"/>
        <c:lblOffset val="100"/>
        <c:noMultiLvlLbl val="0"/>
      </c:catAx>
      <c:valAx>
        <c:axId val="92586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4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