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4257"/>
        <c:axId val="25952867"/>
      </c:lineChart>
      <c:catAx>
        <c:axId val="376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867"/>
        <c:crossesAt val="0"/>
        <c:auto val="1"/>
        <c:lblAlgn val="ctr"/>
        <c:lblOffset val="100"/>
        <c:noMultiLvlLbl val="0"/>
      </c:catAx>
      <c:valAx>
        <c:axId val="25952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5205"/>
        <c:axId val="27905121"/>
      </c:lineChart>
      <c:catAx>
        <c:axId val="4599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5121"/>
        <c:crossesAt val="0"/>
        <c:auto val="1"/>
        <c:lblAlgn val="ctr"/>
        <c:lblOffset val="100"/>
        <c:noMultiLvlLbl val="0"/>
      </c:catAx>
      <c:valAx>
        <c:axId val="2790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76782"/>
        <c:axId val="62359588"/>
      </c:barChart>
      <c:catAx>
        <c:axId val="6697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9588"/>
        <c:crossesAt val="0"/>
        <c:auto val="1"/>
        <c:lblAlgn val="ctr"/>
        <c:lblOffset val="100"/>
        <c:noMultiLvlLbl val="0"/>
      </c:catAx>
      <c:valAx>
        <c:axId val="6235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9871"/>
        <c:axId val="21480714"/>
        <c:axId val="23326835"/>
      </c:bar3DChart>
      <c:catAx>
        <c:axId val="952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714"/>
        <c:crossesAt val="0"/>
        <c:auto val="1"/>
        <c:lblAlgn val="ctr"/>
        <c:lblOffset val="100"/>
        <c:noMultiLvlLbl val="0"/>
      </c:catAx>
      <c:valAx>
        <c:axId val="2148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871"/>
        <c:crossesAt val="1"/>
        <c:crossBetween val="midCat"/>
      </c:valAx>
      <c:serAx>
        <c:axId val="233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7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411315"/>
        <c:axId val="7483560"/>
      </c:scatterChart>
      <c:valAx>
        <c:axId val="364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560"/>
        <c:crossesAt val="0"/>
        <c:crossBetween val="midCat"/>
      </c:valAx>
      <c:valAx>
        <c:axId val="748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19096"/>
        <c:axId val="94904658"/>
      </c:scatterChart>
      <c:valAx>
        <c:axId val="99419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4658"/>
        <c:crossesAt val="0"/>
        <c:crossBetween val="midCat"/>
        <c:majorUnit val="30"/>
        <c:minorUnit val="30"/>
      </c:valAx>
      <c:valAx>
        <c:axId val="94904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9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39033"/>
        <c:axId val="48921990"/>
      </c:scatterChart>
      <c:valAx>
        <c:axId val="69439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1990"/>
        <c:crossesAt val="0"/>
        <c:crossBetween val="midCat"/>
        <c:majorUnit val="30"/>
        <c:minorUnit val="30"/>
      </c:valAx>
      <c:valAx>
        <c:axId val="48921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9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