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13687"/>
        <c:axId val="22325650"/>
      </c:lineChart>
      <c:catAx>
        <c:axId val="2961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5650"/>
        <c:crossesAt val="0"/>
        <c:auto val="1"/>
        <c:lblAlgn val="ctr"/>
        <c:lblOffset val="100"/>
        <c:noMultiLvlLbl val="0"/>
      </c:catAx>
      <c:valAx>
        <c:axId val="22325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3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053772"/>
        <c:axId val="48438493"/>
      </c:areaChart>
      <c:catAx>
        <c:axId val="1605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8493"/>
        <c:crossesAt val="0"/>
        <c:auto val="1"/>
        <c:lblAlgn val="ctr"/>
        <c:lblOffset val="100"/>
        <c:noMultiLvlLbl val="0"/>
      </c:catAx>
      <c:valAx>
        <c:axId val="48438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3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