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953497"/>
        <c:axId val="88297748"/>
      </c:barChart>
      <c:catAx>
        <c:axId val="71953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97748"/>
        <c:auto val="1"/>
        <c:lblAlgn val="ctr"/>
        <c:lblOffset val="100"/>
        <c:noMultiLvlLbl val="0"/>
      </c:catAx>
      <c:valAx>
        <c:axId val="88297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53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811058"/>
        <c:axId val="9297083"/>
      </c:barChart>
      <c:catAx>
        <c:axId val="83811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7083"/>
        <c:auto val="1"/>
        <c:lblAlgn val="ctr"/>
        <c:lblOffset val="100"/>
        <c:noMultiLvlLbl val="0"/>
      </c:catAx>
      <c:valAx>
        <c:axId val="9297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11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274272"/>
        <c:axId val="81721456"/>
      </c:barChart>
      <c:catAx>
        <c:axId val="46274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21456"/>
        <c:auto val="1"/>
        <c:lblAlgn val="ctr"/>
        <c:lblOffset val="100"/>
        <c:noMultiLvlLbl val="0"/>
      </c:catAx>
      <c:valAx>
        <c:axId val="81721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74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37282"/>
        <c:axId val="57070778"/>
      </c:barChart>
      <c:catAx>
        <c:axId val="8137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70778"/>
        <c:auto val="1"/>
        <c:lblAlgn val="ctr"/>
        <c:lblOffset val="100"/>
        <c:noMultiLvlLbl val="0"/>
      </c:catAx>
      <c:valAx>
        <c:axId val="57070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7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