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30355"/>
        <c:axId val="43733522"/>
      </c:lineChart>
      <c:catAx>
        <c:axId val="3923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33522"/>
        <c:crossesAt val="0"/>
        <c:auto val="1"/>
        <c:lblAlgn val="ctr"/>
        <c:lblOffset val="100"/>
        <c:noMultiLvlLbl val="0"/>
      </c:catAx>
      <c:valAx>
        <c:axId val="43733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30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69218"/>
        <c:axId val="29980968"/>
      </c:lineChart>
      <c:catAx>
        <c:axId val="8836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80968"/>
        <c:crossesAt val="0"/>
        <c:auto val="1"/>
        <c:lblAlgn val="ctr"/>
        <c:lblOffset val="100"/>
        <c:noMultiLvlLbl val="0"/>
      </c:catAx>
      <c:valAx>
        <c:axId val="29980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69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024290"/>
        <c:axId val="66708206"/>
      </c:barChart>
      <c:catAx>
        <c:axId val="8602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08206"/>
        <c:crossesAt val="0"/>
        <c:auto val="1"/>
        <c:lblAlgn val="ctr"/>
        <c:lblOffset val="100"/>
        <c:noMultiLvlLbl val="0"/>
      </c:catAx>
      <c:valAx>
        <c:axId val="66708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24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810605"/>
        <c:axId val="11648371"/>
        <c:axId val="51196373"/>
      </c:bar3DChart>
      <c:catAx>
        <c:axId val="5081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48371"/>
        <c:crossesAt val="0"/>
        <c:auto val="1"/>
        <c:lblAlgn val="ctr"/>
        <c:lblOffset val="100"/>
        <c:noMultiLvlLbl val="0"/>
      </c:catAx>
      <c:valAx>
        <c:axId val="11648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10605"/>
        <c:crossesAt val="1"/>
        <c:crossBetween val="midCat"/>
      </c:valAx>
      <c:serAx>
        <c:axId val="5119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4837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6020019"/>
        <c:axId val="26709837"/>
      </c:scatterChart>
      <c:valAx>
        <c:axId val="1602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09837"/>
        <c:crossesAt val="0"/>
        <c:crossBetween val="midCat"/>
      </c:valAx>
      <c:valAx>
        <c:axId val="26709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200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469023"/>
        <c:axId val="87031339"/>
      </c:scatterChart>
      <c:valAx>
        <c:axId val="494690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31339"/>
        <c:crossesAt val="0"/>
        <c:crossBetween val="midCat"/>
        <c:majorUnit val="30"/>
        <c:minorUnit val="30"/>
      </c:valAx>
      <c:valAx>
        <c:axId val="870313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690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81453"/>
        <c:axId val="18846350"/>
      </c:scatterChart>
      <c:valAx>
        <c:axId val="25814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46350"/>
        <c:crossesAt val="0"/>
        <c:crossBetween val="midCat"/>
        <c:majorUnit val="30"/>
        <c:minorUnit val="30"/>
      </c:valAx>
      <c:valAx>
        <c:axId val="188463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14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