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4102"/>
        <c:axId val="61366575"/>
      </c:lineChart>
      <c:catAx>
        <c:axId val="285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66575"/>
        <c:crossesAt val="0"/>
        <c:auto val="1"/>
        <c:lblAlgn val="ctr"/>
        <c:lblOffset val="100"/>
        <c:noMultiLvlLbl val="0"/>
      </c:catAx>
      <c:valAx>
        <c:axId val="61366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4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816812"/>
        <c:axId val="77247765"/>
      </c:areaChart>
      <c:catAx>
        <c:axId val="4781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47765"/>
        <c:crossesAt val="0"/>
        <c:auto val="1"/>
        <c:lblAlgn val="ctr"/>
        <c:lblOffset val="100"/>
        <c:noMultiLvlLbl val="0"/>
      </c:catAx>
      <c:valAx>
        <c:axId val="77247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16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