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51392"/>
        <c:axId val="68191809"/>
      </c:lineChart>
      <c:catAx>
        <c:axId val="63151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91809"/>
        <c:crossesAt val="0"/>
        <c:auto val="1"/>
        <c:lblAlgn val="ctr"/>
        <c:lblOffset val="100"/>
        <c:noMultiLvlLbl val="0"/>
      </c:catAx>
      <c:valAx>
        <c:axId val="681918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513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6478907"/>
        <c:axId val="29347150"/>
      </c:areaChart>
      <c:catAx>
        <c:axId val="46478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47150"/>
        <c:crossesAt val="0"/>
        <c:auto val="1"/>
        <c:lblAlgn val="ctr"/>
        <c:lblOffset val="100"/>
        <c:noMultiLvlLbl val="0"/>
      </c:catAx>
      <c:valAx>
        <c:axId val="293471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789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